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24393"/>
        <c:axId val="95501664"/>
      </c:lineChart>
      <c:catAx>
        <c:axId val="3732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01664"/>
        <c:crossesAt val="0"/>
        <c:auto val="1"/>
        <c:lblAlgn val="ctr"/>
        <c:lblOffset val="100"/>
        <c:noMultiLvlLbl val="0"/>
      </c:catAx>
      <c:valAx>
        <c:axId val="95501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4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01437"/>
        <c:axId val="95460844"/>
      </c:lineChart>
      <c:catAx>
        <c:axId val="1920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0844"/>
        <c:crossesAt val="0"/>
        <c:auto val="1"/>
        <c:lblAlgn val="ctr"/>
        <c:lblOffset val="100"/>
        <c:noMultiLvlLbl val="0"/>
      </c:catAx>
      <c:valAx>
        <c:axId val="95460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1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96216"/>
        <c:axId val="46665068"/>
      </c:lineChart>
      <c:catAx>
        <c:axId val="8929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5068"/>
        <c:crossesAt val="0"/>
        <c:auto val="1"/>
        <c:lblAlgn val="ctr"/>
        <c:lblOffset val="100"/>
        <c:noMultiLvlLbl val="0"/>
      </c:catAx>
      <c:valAx>
        <c:axId val="46665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96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64860"/>
        <c:axId val="6402707"/>
      </c:lineChart>
      <c:catAx>
        <c:axId val="8806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707"/>
        <c:crossesAt val="0"/>
        <c:auto val="1"/>
        <c:lblAlgn val="ctr"/>
        <c:lblOffset val="100"/>
        <c:noMultiLvlLbl val="0"/>
      </c:catAx>
      <c:valAx>
        <c:axId val="6402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4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